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Rozdz. III.5 SIWZ</t>
  </si>
  <si>
    <t xml:space="preserve">na wykonanie nawierzchni asfaltowej - droga gminna  Radomyśl Wielki - Pień w kier. Jam (nakładka asfaltowa)</t>
  </si>
  <si>
    <t xml:space="preserve"> ( długości  4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400m x 5,3 m&gt;= 2120 m2</t>
  </si>
  <si>
    <t xml:space="preserve">1.2</t>
  </si>
  <si>
    <t xml:space="preserve">Skropienie istniejącej nawierzchni  bitumicznej  emulsją asfaltową zwykłą w ilości 0,5 kg/m2     &lt;400 m x 5,3 m&gt;= 2120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&lt;400 m x 5,3 m x 0,035 x 2,45 = 182 Mg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00 m x 5,2 m&gt; = 208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400 x 0,5 m  x 2&gt; = 4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12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12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82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08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7-13T10:35:01Z</dcterms:modified>
  <cp:revision>0</cp:revision>
  <dc:subject/>
  <dc:title/>
</cp:coreProperties>
</file>