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Rozdz. III.7  SIWZ</t>
  </si>
  <si>
    <t xml:space="preserve">na wykonanie nawierzchni asfaltowej - droga gminna  Partynia - Schabowiec w kier. Schabowca (nakładka asfaltowa)</t>
  </si>
  <si>
    <t xml:space="preserve"> ( długości  5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00m x 3,7 m&gt; +31 m2 = 1881 m2</t>
  </si>
  <si>
    <t xml:space="preserve">1.2</t>
  </si>
  <si>
    <t xml:space="preserve">Skropienie istniejącej nawierzchni  bitumicznej  emulsją asfaltową zwykłą w ilości 0,5 kg/m2     &lt;500 m x 3,7 m&gt; + 31 m2 = 1881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&lt;500 m x 3,6 m&gt; +31 m2  x 0,035 x 2,45 = 157 Mg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5 m&gt;+ 31 m2 = 178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00 x 0,5 m  x 2&gt; = 5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881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881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57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781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5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7-13T10:35:32Z</dcterms:modified>
  <cp:revision>0</cp:revision>
  <dc:subject/>
  <dc:title/>
</cp:coreProperties>
</file>