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    Rozdz.III.2 SIWZ </t>
  </si>
  <si>
    <t xml:space="preserve">na wykonanie nawierzchni asfaltowej - droga gminna Żarówka na Wnuka obok kurników  (nakładka asfaltowa) </t>
  </si>
  <si>
    <t xml:space="preserve"> ( długości  57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70 m x 4 m&gt;+31 m2= 2311 m2</t>
  </si>
  <si>
    <t xml:space="preserve">1.2</t>
  </si>
  <si>
    <t xml:space="preserve">Skropienie istniejącej nawierzchni  bitumicznej  emulsją asfaltową zwykłą w ilości 0,5 kg/m2  , 570 m x 3,5 m&gt;+31 m2= 2026 m2             </t>
  </si>
  <si>
    <t xml:space="preserve">km 0+000 - 0+650 = 650m x 5,0m = 3 250m2</t>
  </si>
  <si>
    <t xml:space="preserve">1.3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 570 m x 3,5 m&gt;+31 m2= 2026 m2 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                              &lt;570 m x 3,5 m &gt;+31 m2= 1781 m2 x 0,04 x 2,45 = 199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570 m x 3,5 m &gt;+31 m2= 2026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570 x 0,3 m  x 2&gt; = 342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311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026</v>
      </c>
      <c r="F24" s="27"/>
      <c r="G24" s="29"/>
      <c r="I24" s="3" t="s">
        <v>31</v>
      </c>
    </row>
    <row r="25" customFormat="false" ht="75" hidden="false" customHeight="true" outlineLevel="0" collapsed="false">
      <c r="A25" s="24" t="s">
        <v>32</v>
      </c>
      <c r="B25" s="25" t="s">
        <v>33</v>
      </c>
      <c r="C25" s="33" t="s">
        <v>34</v>
      </c>
      <c r="D25" s="27" t="s">
        <v>20</v>
      </c>
      <c r="E25" s="32" t="n">
        <v>2026</v>
      </c>
      <c r="F25" s="27"/>
      <c r="G25" s="29"/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65.1" hidden="false" customHeight="true" outlineLevel="0" collapsed="false">
      <c r="A28" s="24" t="s">
        <v>37</v>
      </c>
      <c r="B28" s="25" t="s">
        <v>38</v>
      </c>
      <c r="C28" s="33" t="s">
        <v>39</v>
      </c>
      <c r="D28" s="27" t="s">
        <v>40</v>
      </c>
      <c r="E28" s="27" t="n">
        <v>199</v>
      </c>
      <c r="F28" s="27"/>
      <c r="G28" s="29"/>
      <c r="I28" s="3" t="s">
        <v>41</v>
      </c>
    </row>
    <row r="29" customFormat="false" ht="50.1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2" t="n">
        <v>2026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4" t="s">
        <v>46</v>
      </c>
      <c r="B31" s="34"/>
      <c r="C31" s="34"/>
      <c r="D31" s="34"/>
      <c r="E31" s="34"/>
      <c r="F31" s="34"/>
      <c r="G31" s="34"/>
    </row>
    <row r="32" customFormat="false" ht="53.1" hidden="false" customHeight="true" outlineLevel="0" collapsed="false">
      <c r="A32" s="35" t="s">
        <v>47</v>
      </c>
      <c r="B32" s="36" t="s">
        <v>25</v>
      </c>
      <c r="C32" s="31" t="s">
        <v>48</v>
      </c>
      <c r="D32" s="35" t="s">
        <v>20</v>
      </c>
      <c r="E32" s="35" t="n">
        <v>342</v>
      </c>
      <c r="F32" s="35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12-04T08:23:13Z</cp:lastPrinted>
  <dcterms:modified xsi:type="dcterms:W3CDTF">2020-07-13T10:34:29Z</dcterms:modified>
  <cp:revision>0</cp:revision>
  <dc:subject/>
  <dc:title/>
</cp:coreProperties>
</file>