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Rozdz. III.12</t>
  </si>
  <si>
    <t xml:space="preserve">na wykonanie nawierzchni asfaltowej - droga gminna Partynia koło Banka (nakładka asfaltowa) </t>
  </si>
  <si>
    <t xml:space="preserve"> ( długości  44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440 m x 3,2 m&gt;= 1408 m2</t>
  </si>
  <si>
    <t xml:space="preserve">1.2</t>
  </si>
  <si>
    <t xml:space="preserve">Skropienie istniejącej nawierzchni  bitumicznej  emulsją asfaltową zwykłą w ilości 0,5 kg/m2      &lt; 440 m x3,2 m&gt; = 1408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440 m x 3,1 m x 0,035 m x 2,45 &gt;= 117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40 m x 3,0 m&gt; = 132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440 m  x 0,35 m  x 2&gt; = 308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408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408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17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32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08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8-01-10T11:15:42Z</dcterms:modified>
  <cp:revision>0</cp:revision>
  <dc:subject/>
  <dc:title/>
</cp:coreProperties>
</file>