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Rozdział  III.3 SIWZ</t>
  </si>
  <si>
    <t xml:space="preserve">na wykonanie nawierzchni asfaltowej - droga  Dulcza Mała na E Gera  (nakładka asfaltowa) </t>
  </si>
  <si>
    <t xml:space="preserve"> ( długości  18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&lt;180 m x 3,5 m&gt;= 630 m2</t>
  </si>
  <si>
    <t xml:space="preserve">1.2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                 &lt;3,5 m  x  70 m = 245 m2&gt;</t>
  </si>
  <si>
    <t xml:space="preserve">1.3</t>
  </si>
  <si>
    <t xml:space="preserve">Skropienie istniejącej nawierzchni  bitumicznej  emulsją asfaltową zwykłą w ilości 0,5 kg/m2                 &lt; 180 m x3,5 m &gt; = 63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180 m x 3,2 m x 0,04 x 2,45 &gt;= 56,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5 cm (po zagęszczeniu)  dla ruchu kat. KR 1  &lt; 180 m x 3,0 m&gt; = 54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9 cm                              &lt; 180 m x 0,35 m x 2&gt; = 126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630</v>
      </c>
      <c r="F23" s="27"/>
      <c r="G23" s="29"/>
    </row>
    <row r="24" customFormat="false" ht="80.1" hidden="false" customHeight="true" outlineLevel="0" collapsed="false">
      <c r="A24" s="24" t="s">
        <v>29</v>
      </c>
      <c r="B24" s="32" t="s">
        <v>30</v>
      </c>
      <c r="C24" s="31" t="s">
        <v>31</v>
      </c>
      <c r="D24" s="27" t="s">
        <v>20</v>
      </c>
      <c r="E24" s="27" t="n">
        <v>245</v>
      </c>
      <c r="F24" s="27"/>
      <c r="G24" s="29"/>
    </row>
    <row r="25" customFormat="false" ht="54.95" hidden="false" customHeight="true" outlineLevel="0" collapsed="false">
      <c r="A25" s="24" t="s">
        <v>32</v>
      </c>
      <c r="B25" s="25" t="s">
        <v>27</v>
      </c>
      <c r="C25" s="31" t="s">
        <v>33</v>
      </c>
      <c r="D25" s="27" t="s">
        <v>20</v>
      </c>
      <c r="E25" s="33" t="n">
        <v>630</v>
      </c>
      <c r="F25" s="27"/>
      <c r="G25" s="29"/>
      <c r="I25" s="3" t="s">
        <v>34</v>
      </c>
    </row>
    <row r="26" customFormat="false" ht="14.25" hidden="false" customHeight="false" outlineLevel="0" collapsed="false">
      <c r="A26" s="30" t="s">
        <v>35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6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7</v>
      </c>
      <c r="B28" s="25" t="s">
        <v>38</v>
      </c>
      <c r="C28" s="31" t="s">
        <v>39</v>
      </c>
      <c r="D28" s="27" t="s">
        <v>40</v>
      </c>
      <c r="E28" s="27" t="n">
        <v>56.5</v>
      </c>
      <c r="F28" s="27"/>
      <c r="G28" s="29"/>
      <c r="I28" s="3" t="s">
        <v>41</v>
      </c>
    </row>
    <row r="29" customFormat="false" ht="42.75" hidden="false" customHeight="true" outlineLevel="0" collapsed="false">
      <c r="A29" s="24" t="s">
        <v>21</v>
      </c>
      <c r="B29" s="25" t="s">
        <v>42</v>
      </c>
      <c r="C29" s="34" t="s">
        <v>43</v>
      </c>
      <c r="D29" s="27" t="s">
        <v>20</v>
      </c>
      <c r="E29" s="33" t="n">
        <v>540</v>
      </c>
      <c r="F29" s="27"/>
      <c r="G29" s="29"/>
      <c r="I29" s="3" t="s">
        <v>44</v>
      </c>
    </row>
    <row r="30" customFormat="false" ht="14.25" hidden="false" customHeight="false" outlineLevel="0" collapsed="false">
      <c r="A30" s="30" t="s">
        <v>45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5" t="s">
        <v>46</v>
      </c>
      <c r="B31" s="35"/>
      <c r="C31" s="35"/>
      <c r="D31" s="35"/>
      <c r="E31" s="35"/>
      <c r="F31" s="35"/>
      <c r="G31" s="35"/>
    </row>
    <row r="32" customFormat="false" ht="53.1" hidden="false" customHeight="true" outlineLevel="0" collapsed="false">
      <c r="A32" s="36" t="s">
        <v>47</v>
      </c>
      <c r="B32" s="32" t="s">
        <v>25</v>
      </c>
      <c r="C32" s="34" t="s">
        <v>48</v>
      </c>
      <c r="D32" s="36" t="s">
        <v>20</v>
      </c>
      <c r="E32" s="36" t="n">
        <v>126</v>
      </c>
      <c r="F32" s="36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7" t="s">
        <v>51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2</v>
      </c>
      <c r="B35" s="37" t="s">
        <v>53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4</v>
      </c>
      <c r="B36" s="39" t="s">
        <v>55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1T12:13:51Z</dcterms:modified>
  <cp:revision>0</cp:revision>
  <dc:subject/>
  <dc:title/>
</cp:coreProperties>
</file>