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Rozdział  III.6 SIWZ</t>
  </si>
  <si>
    <t xml:space="preserve">na wykonanie nawierzchni asfaltowej - droga  Janowiec w kier.  Żarówka Patryje  (nakładka asfaltowa) </t>
  </si>
  <si>
    <t xml:space="preserve"> ( długości  380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80 m x 3,7 m&gt;= 1406 m2</t>
  </si>
  <si>
    <t xml:space="preserve">1.2</t>
  </si>
  <si>
    <t xml:space="preserve">Skropienie istniejącej nawierzchni  bitumicznej  emulsją asfaltową zwykłą w ilości 0,5 kg/m2               &lt; 380 m x3,7 m &gt; = 1406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  &lt;380 m  x 3,6 m  x 0,04 m  x 2,45 &gt;= 134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380 m x 3,5 m&gt; = 133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380 m  x 0,35 m  x 2&gt; = 266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406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406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34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33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266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7-01-13T12:28:33Z</dcterms:modified>
  <cp:revision>0</cp:revision>
  <dc:subject/>
  <dc:title/>
</cp:coreProperties>
</file>