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                 Rozdział  III.5</t>
  </si>
  <si>
    <t xml:space="preserve">na wykonanie nawierzchni asfaltowej - droga ul. Leśna w Radomyślu Wielkim (nakładka asfaltowa) </t>
  </si>
  <si>
    <t xml:space="preserve"> ( długości  390 mb)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i podbudowy na poszerzeniach &lt;390 m x 4,5 m&gt;+20 m2=1775 m2</t>
  </si>
  <si>
    <t xml:space="preserve">1.2</t>
  </si>
  <si>
    <t xml:space="preserve">Skropienie istniejącej nawierzchni  bitumicznej  emulsją asfaltową zwykłą w ilości 0,5 kg/m2  &lt;390 m x 4,5 m&gt;+20 m2= 1775 m2,             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6 W, dla ruchu kat. KR 1-2 sposobem mechanicznym                                   &lt;390 m x 4,5 m&gt;+20 m2= 1775 m2 x 0,035 x 2,45 = 153 Mg                                                      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-2  &lt;390 m x 4,45 m &gt;+20 m2= 1756m2       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8 cm                              &lt; 390 x 0,5 m&gt; = 195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65.1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775</v>
      </c>
      <c r="F23" s="27"/>
      <c r="G23" s="29"/>
    </row>
    <row r="24" customFormat="false" ht="65.1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775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5.1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53</v>
      </c>
      <c r="F27" s="27"/>
      <c r="G27" s="29"/>
      <c r="I27" s="3" t="s">
        <v>38</v>
      </c>
    </row>
    <row r="28" customFormat="false" ht="50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756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195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9-12-04T08:23:13Z</cp:lastPrinted>
  <dcterms:modified xsi:type="dcterms:W3CDTF">2021-01-14T06:38:48Z</dcterms:modified>
  <cp:revision>0</cp:revision>
  <dc:subject/>
  <dc:title/>
</cp:coreProperties>
</file>