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Rozdz. III.3  SIWZ</t>
  </si>
  <si>
    <t xml:space="preserve">na wykonanie nawierzchni asfaltowej - droga gminna Partynia za kanałem  (nakładka asfaltowa  od wjazdu przed sklepem GS do Kiliana W.) </t>
  </si>
  <si>
    <t xml:space="preserve"> ( długości  315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na całej szerokości &lt;315 m x 3,6 m&gt; + 31 m2 = 1165 m2</t>
  </si>
  <si>
    <t xml:space="preserve">1.2</t>
  </si>
  <si>
    <t xml:space="preserve">Skropienie istniejącej nawierzchni  bitumicznej  emulsją asfaltową zwykłą w ilości 0,5 kg/m2      &lt; 315 m x3,6 m&gt; + 31 m2 = 1165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    &lt;315 m x 3,6 m&gt; +31 m2 x 0,035 m x 2,45 = 100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315 m x 3,5 m&gt; + 31 m2 = 1134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315 m  x 0,35 m  x 2&gt; = 22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165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165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6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00</v>
      </c>
      <c r="F27" s="27"/>
      <c r="G27" s="29"/>
      <c r="I27" s="3" t="s">
        <v>38</v>
      </c>
    </row>
    <row r="28" customFormat="false" ht="56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134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2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20-01-02T10:51:05Z</dcterms:modified>
  <cp:revision>0</cp:revision>
  <dc:subject/>
  <dc:title/>
</cp:coreProperties>
</file>