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Rozdz. III.4 SIWZ</t>
  </si>
  <si>
    <t xml:space="preserve">na wykonanie nawierzchni asfaltowej - droga gminna Podborze-Podlesie  (nakładka asfaltowa) </t>
  </si>
  <si>
    <t xml:space="preserve"> ( długości  5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90 m x 4,2 m&gt;+31 m2= 2509 m2</t>
  </si>
  <si>
    <t xml:space="preserve">1.2</t>
  </si>
  <si>
    <t xml:space="preserve">Skropienie istniejącej nawierzchni  bitumicznej  emulsją asfaltową zwykłą w ilości 0,5 kg/m2     &lt;590 m x 4,2 m&gt;+31 m2= 2509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&lt;590 m x 4,2 m&gt;+31 m2= 2509 m2 x 0,035 x 2,45 = 215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590 m x 4,1 m&gt;+31 m2 = 245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90 x 0,4 m  x 2&gt; = 47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509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509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215</v>
      </c>
      <c r="F27" s="27"/>
      <c r="G27" s="29"/>
      <c r="I27" s="3" t="s">
        <v>38</v>
      </c>
    </row>
    <row r="28" customFormat="false" ht="54.9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45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72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1-02T10:52:11Z</dcterms:modified>
  <cp:revision>0</cp:revision>
  <dc:subject/>
  <dc:title/>
</cp:coreProperties>
</file>