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           Rozdz. III.3</t>
  </si>
  <si>
    <t xml:space="preserve">na wykonanie nawierzchni asfaltowej - droga gminna Dulcza Wielka w kier. Podlesia  (nakładka asfaltowa obok P. Skrzyniarza) </t>
  </si>
  <si>
    <t xml:space="preserve"> ( długości  600 mb) 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600 m x 3,2 m&gt; + 16 m2= 1936 m2</t>
  </si>
  <si>
    <t xml:space="preserve">1.2</t>
  </si>
  <si>
    <t xml:space="preserve">Skropienie istniejącej nawierzchni  bitumicznej  emulsją asfaltową zwykłą w ilości 0,5 kg/m2      &lt; 600 m x 3,2 m&gt; + 16 m2 = 1936 m2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                                    &lt;600 m x 3,2 m&gt;+16 m2  x 0,035 m x 2,45 &gt;= 166,5 Mg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600 m x 3,0 m&gt; +16 m2 = 1816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600 m  x 0,4 m  x 2&gt; = 48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J38" activeCellId="0" sqref="J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54.9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1936</v>
      </c>
      <c r="F23" s="27"/>
      <c r="G23" s="29"/>
    </row>
    <row r="24" customFormat="false" ht="54.95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1936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66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166.5</v>
      </c>
      <c r="F27" s="27"/>
      <c r="G27" s="29"/>
      <c r="I27" s="3" t="s">
        <v>38</v>
      </c>
    </row>
    <row r="28" customFormat="false" ht="42.75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1816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480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7-01-18T07:47:08Z</cp:lastPrinted>
  <dcterms:modified xsi:type="dcterms:W3CDTF">2019-02-11T11:54:37Z</dcterms:modified>
  <cp:revision>0</cp:revision>
  <dc:subject/>
  <dc:title/>
</cp:coreProperties>
</file>