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5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Tabela nr 2</t>
  </si>
  <si>
    <t xml:space="preserve">TABELA   OBJĘTOŚCI ROBÓT   ZIEMNYCH</t>
  </si>
  <si>
    <t xml:space="preserve">Przebudowa drogi gminnej Podborze - Kwatery nr 103578R</t>
  </si>
  <si>
    <t xml:space="preserve">polegająca na budowie chodnika w km 0+904,20 - 1+697,00 str. prawa w m. Podborze</t>
  </si>
  <si>
    <t xml:space="preserve"> km</t>
  </si>
  <si>
    <t xml:space="preserve">hm</t>
  </si>
  <si>
    <r>
      <rPr>
        <sz val="9"/>
        <rFont val="Arial"/>
        <family val="2"/>
        <charset val="238"/>
      </rPr>
      <t xml:space="preserve">Pow. [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]</t>
    </r>
  </si>
  <si>
    <t xml:space="preserve">Odleg.</t>
  </si>
  <si>
    <r>
      <rPr>
        <sz val="9"/>
        <rFont val="Arial"/>
        <family val="2"/>
        <charset val="238"/>
      </rPr>
      <t xml:space="preserve">Śred.pow.[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]</t>
    </r>
  </si>
  <si>
    <r>
      <rPr>
        <b val="true"/>
        <sz val="9"/>
        <rFont val="Arial"/>
        <family val="2"/>
        <charset val="238"/>
      </rPr>
      <t xml:space="preserve">Objętość [m</t>
    </r>
    <r>
      <rPr>
        <b val="true"/>
        <vertAlign val="superscript"/>
        <sz val="9"/>
        <rFont val="Arial"/>
        <family val="2"/>
        <charset val="238"/>
      </rPr>
      <t xml:space="preserve">3</t>
    </r>
    <r>
      <rPr>
        <b val="true"/>
        <sz val="9"/>
        <rFont val="Arial"/>
        <family val="2"/>
        <charset val="238"/>
      </rPr>
      <t xml:space="preserve">]</t>
    </r>
  </si>
  <si>
    <t xml:space="preserve">Zuż. na </t>
  </si>
  <si>
    <r>
      <rPr>
        <b val="true"/>
        <sz val="9"/>
        <rFont val="Arial"/>
        <family val="2"/>
        <charset val="238"/>
      </rPr>
      <t xml:space="preserve">Nadm.obj.[m</t>
    </r>
    <r>
      <rPr>
        <b val="true"/>
        <vertAlign val="superscript"/>
        <sz val="9"/>
        <rFont val="Arial"/>
        <family val="2"/>
        <charset val="238"/>
      </rPr>
      <t xml:space="preserve">3</t>
    </r>
    <r>
      <rPr>
        <b val="true"/>
        <sz val="9"/>
        <rFont val="Arial"/>
        <family val="2"/>
        <charset val="238"/>
      </rPr>
      <t xml:space="preserve">]</t>
    </r>
  </si>
  <si>
    <r>
      <rPr>
        <b val="true"/>
        <sz val="9"/>
        <rFont val="Arial"/>
        <family val="2"/>
        <charset val="238"/>
      </rPr>
      <t xml:space="preserve">Suma algebr.[m</t>
    </r>
    <r>
      <rPr>
        <b val="true"/>
        <vertAlign val="superscript"/>
        <sz val="9"/>
        <rFont val="Arial"/>
        <family val="2"/>
        <charset val="238"/>
      </rPr>
      <t xml:space="preserve">3</t>
    </r>
    <r>
      <rPr>
        <b val="true"/>
        <sz val="9"/>
        <rFont val="Arial"/>
        <family val="2"/>
        <charset val="238"/>
      </rPr>
      <t xml:space="preserve">]</t>
    </r>
  </si>
  <si>
    <t xml:space="preserve">W</t>
  </si>
  <si>
    <t xml:space="preserve">N</t>
  </si>
  <si>
    <t xml:space="preserve">[m]</t>
  </si>
  <si>
    <r>
      <rPr>
        <b val="true"/>
        <sz val="9"/>
        <rFont val="Arial"/>
        <family val="2"/>
        <charset val="238"/>
      </rPr>
      <t xml:space="preserve">msc</t>
    </r>
    <r>
      <rPr>
        <sz val="9"/>
        <rFont val="Arial"/>
        <family val="2"/>
        <charset val="238"/>
      </rPr>
      <t xml:space="preserve">.[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]</t>
    </r>
  </si>
  <si>
    <t xml:space="preserve">Odcinek km 0+904,20 - 1+697,00</t>
  </si>
  <si>
    <t xml:space="preserve"> Razem</t>
  </si>
  <si>
    <t xml:space="preserve">UWAGA:        Tabela nie obejmuje uprzedniego zdjęcia warstwy humus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u val="single"/>
      <sz val="11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7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E6E6FF"/>
        <bgColor rgb="FFE6E6E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25" zoomScalePageLayoutView="11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85"/>
    <col collapsed="false" customWidth="true" hidden="false" outlineLevel="0" max="4" min="3" style="0" width="4.85"/>
    <col collapsed="false" customWidth="true" hidden="false" outlineLevel="0" max="5" min="5" style="0" width="7.85"/>
    <col collapsed="false" customWidth="true" hidden="false" outlineLevel="0" max="6" min="6" style="0" width="5.41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6.7"/>
    <col collapsed="false" customWidth="true" hidden="false" outlineLevel="0" max="10" min="10" style="0" width="8.41"/>
    <col collapsed="false" customWidth="true" hidden="false" outlineLevel="0" max="11" min="11" style="0" width="7.7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8.99"/>
  </cols>
  <sheetData>
    <row r="2" customFormat="false" ht="12.75" hidden="false" customHeight="false" outlineLevel="0" collapsed="false">
      <c r="M2" s="1" t="s">
        <v>0</v>
      </c>
      <c r="N2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.5" hidden="false" customHeight="false" outlineLevel="0" collapsed="false">
      <c r="A6" s="5" t="s">
        <v>4</v>
      </c>
      <c r="B6" s="5" t="s">
        <v>5</v>
      </c>
      <c r="C6" s="6" t="s">
        <v>6</v>
      </c>
      <c r="D6" s="6"/>
      <c r="E6" s="6" t="s">
        <v>7</v>
      </c>
      <c r="F6" s="6" t="s">
        <v>8</v>
      </c>
      <c r="G6" s="6"/>
      <c r="H6" s="7" t="s">
        <v>9</v>
      </c>
      <c r="I6" s="7"/>
      <c r="J6" s="8" t="s">
        <v>10</v>
      </c>
      <c r="K6" s="7" t="s">
        <v>11</v>
      </c>
      <c r="L6" s="7"/>
      <c r="M6" s="7" t="s">
        <v>12</v>
      </c>
      <c r="N6" s="7"/>
    </row>
    <row r="7" customFormat="false" ht="13.5" hidden="false" customHeight="false" outlineLevel="0" collapsed="false">
      <c r="A7" s="5"/>
      <c r="B7" s="5"/>
      <c r="C7" s="9" t="s">
        <v>13</v>
      </c>
      <c r="D7" s="6" t="s">
        <v>14</v>
      </c>
      <c r="E7" s="6" t="s">
        <v>15</v>
      </c>
      <c r="F7" s="6" t="s">
        <v>13</v>
      </c>
      <c r="G7" s="6" t="s">
        <v>14</v>
      </c>
      <c r="H7" s="6" t="s">
        <v>13</v>
      </c>
      <c r="I7" s="6" t="s">
        <v>14</v>
      </c>
      <c r="J7" s="10" t="s">
        <v>16</v>
      </c>
      <c r="K7" s="6" t="s">
        <v>13</v>
      </c>
      <c r="L7" s="6" t="s">
        <v>14</v>
      </c>
      <c r="M7" s="6" t="s">
        <v>13</v>
      </c>
      <c r="N7" s="6" t="s">
        <v>14</v>
      </c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  <c r="M8" s="6" t="n">
        <v>13</v>
      </c>
      <c r="N8" s="6" t="n">
        <v>14</v>
      </c>
    </row>
    <row r="9" customFormat="false" ht="12.75" hidden="false" customHeight="false" outlineLevel="0" collapsed="false">
      <c r="A9" s="11" t="s">
        <v>1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A10" s="12" t="n">
        <v>0</v>
      </c>
      <c r="B10" s="13" t="n">
        <v>904.2</v>
      </c>
      <c r="C10" s="13" t="n">
        <v>0.25</v>
      </c>
      <c r="D10" s="13" t="n">
        <v>1.04</v>
      </c>
      <c r="E10" s="13" t="n">
        <f aca="false">(A11*1000+B11)-(A10*1000+B10)</f>
        <v>13.3</v>
      </c>
      <c r="F10" s="13" t="n">
        <f aca="false">(C11+C10)/2</f>
        <v>0.26</v>
      </c>
      <c r="G10" s="14" t="n">
        <f aca="false">(D11+D10)/2</f>
        <v>1.31</v>
      </c>
      <c r="H10" s="14" t="n">
        <f aca="false">E10*F10</f>
        <v>3.45799999999999</v>
      </c>
      <c r="I10" s="14" t="n">
        <f aca="false">E10*G10</f>
        <v>17.4229999999999</v>
      </c>
      <c r="J10" s="14" t="n">
        <f aca="false">IF(I10&gt;H10,H10,I10)</f>
        <v>3.45799999999999</v>
      </c>
      <c r="K10" s="14" t="n">
        <f aca="false">H10-J10</f>
        <v>0</v>
      </c>
      <c r="L10" s="14" t="n">
        <f aca="false">I10-J10</f>
        <v>13.965</v>
      </c>
      <c r="M10" s="14" t="n">
        <f aca="false">K10</f>
        <v>0</v>
      </c>
      <c r="N10" s="14" t="n">
        <f aca="false">L10</f>
        <v>13.965</v>
      </c>
    </row>
    <row r="11" customFormat="false" ht="12.75" hidden="false" customHeight="false" outlineLevel="0" collapsed="false">
      <c r="A11" s="12" t="n">
        <v>0</v>
      </c>
      <c r="B11" s="13" t="n">
        <v>917.5</v>
      </c>
      <c r="C11" s="13" t="n">
        <v>0.27</v>
      </c>
      <c r="D11" s="13" t="n">
        <v>1.58</v>
      </c>
      <c r="E11" s="13" t="n">
        <f aca="false">(A12*1000+B12)-(A11*1000+B11)</f>
        <v>18.65</v>
      </c>
      <c r="F11" s="13" t="n">
        <f aca="false">(C12+C11)/2</f>
        <v>0.23</v>
      </c>
      <c r="G11" s="14" t="n">
        <f aca="false">(D12+D11)/2</f>
        <v>1.2</v>
      </c>
      <c r="H11" s="14" t="n">
        <f aca="false">E11*F11</f>
        <v>4.2895</v>
      </c>
      <c r="I11" s="14" t="n">
        <f aca="false">E11*G11</f>
        <v>22.38</v>
      </c>
      <c r="J11" s="14" t="n">
        <f aca="false">IF(I11&gt;H11,H11,I11)</f>
        <v>4.2895</v>
      </c>
      <c r="K11" s="14" t="n">
        <f aca="false">H11-J11</f>
        <v>0</v>
      </c>
      <c r="L11" s="14" t="n">
        <f aca="false">I11-J11</f>
        <v>18.0905</v>
      </c>
      <c r="M11" s="14" t="n">
        <f aca="false">IF((K11+M10)-(L11+N10)&gt;0,(K11+M10)-(L11+N10),0)</f>
        <v>0</v>
      </c>
      <c r="N11" s="14" t="n">
        <f aca="false">IF((N10+L11)-(M10+K11)&gt;0,(N10+L11)-(M10+K11),0)</f>
        <v>32.0554999999999</v>
      </c>
    </row>
    <row r="12" customFormat="false" ht="12.75" hidden="false" customHeight="false" outlineLevel="0" collapsed="false">
      <c r="A12" s="12" t="n">
        <v>0</v>
      </c>
      <c r="B12" s="13" t="n">
        <v>936.15</v>
      </c>
      <c r="C12" s="13" t="n">
        <v>0.19</v>
      </c>
      <c r="D12" s="13" t="n">
        <v>0.82</v>
      </c>
      <c r="E12" s="13" t="n">
        <f aca="false">(A13*1000+B13)-(A12*1000+B12)</f>
        <v>20.1</v>
      </c>
      <c r="F12" s="13" t="n">
        <f aca="false">(C13+C12)/2</f>
        <v>0.165</v>
      </c>
      <c r="G12" s="14" t="n">
        <f aca="false">(D13+D12)/2</f>
        <v>0.945</v>
      </c>
      <c r="H12" s="14" t="n">
        <f aca="false">E12*F12</f>
        <v>3.3165</v>
      </c>
      <c r="I12" s="14" t="n">
        <f aca="false">E12*G12</f>
        <v>18.9945</v>
      </c>
      <c r="J12" s="14" t="n">
        <f aca="false">IF(I12&gt;H12,H12,I12)</f>
        <v>3.3165</v>
      </c>
      <c r="K12" s="14" t="n">
        <f aca="false">H12-J12</f>
        <v>0</v>
      </c>
      <c r="L12" s="14" t="n">
        <f aca="false">I12-J12</f>
        <v>15.678</v>
      </c>
      <c r="M12" s="14" t="n">
        <f aca="false">IF((K12+M11)-(L12+N11)&gt;0,(K12+M11)-(L12+N11),0)</f>
        <v>0</v>
      </c>
      <c r="N12" s="14" t="n">
        <f aca="false">IF((N11+L12)-(M11+K12)&gt;0,(N11+L12)-(M11+K12),0)</f>
        <v>47.7335</v>
      </c>
    </row>
    <row r="13" customFormat="false" ht="12.75" hidden="false" customHeight="false" outlineLevel="0" collapsed="false">
      <c r="A13" s="12" t="n">
        <v>0</v>
      </c>
      <c r="B13" s="13" t="n">
        <v>956.25</v>
      </c>
      <c r="C13" s="13" t="n">
        <v>0.14</v>
      </c>
      <c r="D13" s="13" t="n">
        <v>1.07</v>
      </c>
      <c r="E13" s="13" t="n">
        <f aca="false">(A14*1000+B14)-(A13*1000+B13)</f>
        <v>20.55</v>
      </c>
      <c r="F13" s="13" t="n">
        <f aca="false">(C14+C13)/2</f>
        <v>0.135</v>
      </c>
      <c r="G13" s="14" t="n">
        <f aca="false">(D14+D13)/2</f>
        <v>1.07</v>
      </c>
      <c r="H13" s="14" t="n">
        <f aca="false">E13*F13</f>
        <v>2.77424999999999</v>
      </c>
      <c r="I13" s="14" t="n">
        <f aca="false">E13*G13</f>
        <v>21.9885</v>
      </c>
      <c r="J13" s="14" t="n">
        <f aca="false">IF(I13&gt;H13,H13,I13)</f>
        <v>2.77424999999999</v>
      </c>
      <c r="K13" s="14" t="n">
        <f aca="false">H13-J13</f>
        <v>0</v>
      </c>
      <c r="L13" s="14" t="n">
        <f aca="false">I13-J13</f>
        <v>19.21425</v>
      </c>
      <c r="M13" s="14" t="n">
        <f aca="false">IF((K13+M12)-(L13+N12)&gt;0,(K13+M12)-(L13+N12),0)</f>
        <v>0</v>
      </c>
      <c r="N13" s="14" t="n">
        <f aca="false">IF((N12+L13)-(M12+K13)&gt;0,(N12+L13)-(M12+K13),0)</f>
        <v>66.9477499999999</v>
      </c>
    </row>
    <row r="14" customFormat="false" ht="12.75" hidden="false" customHeight="false" outlineLevel="0" collapsed="false">
      <c r="A14" s="12" t="n">
        <v>0</v>
      </c>
      <c r="B14" s="13" t="n">
        <v>976.8</v>
      </c>
      <c r="C14" s="13" t="n">
        <v>0.13</v>
      </c>
      <c r="D14" s="13" t="n">
        <v>1.07</v>
      </c>
      <c r="E14" s="13" t="n">
        <f aca="false">(A15*1000+B15)-(A14*1000+B14)</f>
        <v>19.5</v>
      </c>
      <c r="F14" s="13" t="n">
        <f aca="false">(C15+C14)/2</f>
        <v>0.09</v>
      </c>
      <c r="G14" s="14" t="n">
        <f aca="false">(D15+D14)/2</f>
        <v>1.25</v>
      </c>
      <c r="H14" s="14" t="n">
        <f aca="false">E14*F14</f>
        <v>1.755</v>
      </c>
      <c r="I14" s="14" t="n">
        <f aca="false">E14*G14</f>
        <v>24.375</v>
      </c>
      <c r="J14" s="14" t="n">
        <f aca="false">IF(I14&gt;H14,H14,I14)</f>
        <v>1.755</v>
      </c>
      <c r="K14" s="14" t="n">
        <f aca="false">H14-J14</f>
        <v>0</v>
      </c>
      <c r="L14" s="14" t="n">
        <f aca="false">I14-J14</f>
        <v>22.62</v>
      </c>
      <c r="M14" s="14" t="n">
        <f aca="false">IF((K14+M13)-(L14+N13)&gt;0,(K14+M13)-(L14+N13),0)</f>
        <v>0</v>
      </c>
      <c r="N14" s="14" t="n">
        <f aca="false">IF((N13+L14)-(M13+K14)&gt;0,(N13+L14)-(M13+K14),0)</f>
        <v>89.5677499999999</v>
      </c>
    </row>
    <row r="15" customFormat="false" ht="12.75" hidden="false" customHeight="false" outlineLevel="0" collapsed="false">
      <c r="A15" s="12" t="n">
        <v>0</v>
      </c>
      <c r="B15" s="13" t="n">
        <v>996.3</v>
      </c>
      <c r="C15" s="13" t="n">
        <v>0.05</v>
      </c>
      <c r="D15" s="13" t="n">
        <v>1.43</v>
      </c>
      <c r="E15" s="13" t="n">
        <f aca="false">(A16*1000+B16)-(A15*1000+B15)</f>
        <v>19.2</v>
      </c>
      <c r="F15" s="13" t="n">
        <f aca="false">(C16+C15)/2</f>
        <v>0.065</v>
      </c>
      <c r="G15" s="14" t="n">
        <f aca="false">(D16+D15)/2</f>
        <v>1.365</v>
      </c>
      <c r="H15" s="14" t="n">
        <f aca="false">E15*F15</f>
        <v>1.248</v>
      </c>
      <c r="I15" s="14" t="n">
        <f aca="false">E15*G15</f>
        <v>26.2080000000001</v>
      </c>
      <c r="J15" s="14" t="n">
        <f aca="false">IF(I15&gt;H15,H15,I15)</f>
        <v>1.248</v>
      </c>
      <c r="K15" s="14" t="n">
        <f aca="false">H15-J15</f>
        <v>0</v>
      </c>
      <c r="L15" s="14" t="n">
        <f aca="false">I15-J15</f>
        <v>24.9600000000001</v>
      </c>
      <c r="M15" s="14" t="n">
        <f aca="false">IF((K15+M14)-(L15+N14)&gt;0,(K15+M14)-(L15+N14),0)</f>
        <v>0</v>
      </c>
      <c r="N15" s="14" t="n">
        <f aca="false">IF((N14+L15)-(M14+K15)&gt;0,(N14+L15)-(M14+K15),0)</f>
        <v>114.52775</v>
      </c>
    </row>
    <row r="16" customFormat="false" ht="12.75" hidden="false" customHeight="false" outlineLevel="0" collapsed="false">
      <c r="A16" s="12" t="n">
        <v>1</v>
      </c>
      <c r="B16" s="13" t="n">
        <v>15.5</v>
      </c>
      <c r="C16" s="13" t="n">
        <v>0.08</v>
      </c>
      <c r="D16" s="13" t="n">
        <v>1.3</v>
      </c>
      <c r="E16" s="13" t="n">
        <f aca="false">(A17*1000+B17)-(A16*1000+B16)</f>
        <v>19.8499999999999</v>
      </c>
      <c r="F16" s="13" t="n">
        <f aca="false">(C17+C16)/2</f>
        <v>0.095</v>
      </c>
      <c r="G16" s="14" t="n">
        <f aca="false">(D17+D16)/2</f>
        <v>1.12</v>
      </c>
      <c r="H16" s="14" t="n">
        <f aca="false">E16*F16</f>
        <v>1.88574999999999</v>
      </c>
      <c r="I16" s="14" t="n">
        <f aca="false">E16*G16</f>
        <v>22.2319999999999</v>
      </c>
      <c r="J16" s="14" t="n">
        <f aca="false">IF(I16&gt;H16,H16,I16)</f>
        <v>1.88574999999999</v>
      </c>
      <c r="K16" s="14" t="n">
        <f aca="false">H16-J16</f>
        <v>0</v>
      </c>
      <c r="L16" s="14" t="n">
        <f aca="false">I16-J16</f>
        <v>20.3462499999999</v>
      </c>
      <c r="M16" s="14" t="n">
        <f aca="false">IF((K16+M15)-(L16+N15)&gt;0,(K16+M15)-(L16+N15),0)</f>
        <v>0</v>
      </c>
      <c r="N16" s="14" t="n">
        <f aca="false">IF((N15+L16)-(M15+K16)&gt;0,(N15+L16)-(M15+K16),0)</f>
        <v>134.874</v>
      </c>
    </row>
    <row r="17" customFormat="false" ht="12.75" hidden="false" customHeight="false" outlineLevel="0" collapsed="false">
      <c r="A17" s="12" t="n">
        <v>1</v>
      </c>
      <c r="B17" s="13" t="n">
        <v>35.35</v>
      </c>
      <c r="C17" s="13" t="n">
        <v>0.11</v>
      </c>
      <c r="D17" s="13" t="n">
        <v>0.94</v>
      </c>
      <c r="E17" s="13" t="n">
        <f aca="false">(A18*1000+B18)-(A17*1000+B17)</f>
        <v>22.5500000000002</v>
      </c>
      <c r="F17" s="13" t="n">
        <f aca="false">(C18+C17)/2</f>
        <v>0.095</v>
      </c>
      <c r="G17" s="13" t="n">
        <f aca="false">(D18+D17)/2</f>
        <v>1.025</v>
      </c>
      <c r="H17" s="13" t="n">
        <f aca="false">E17*F17</f>
        <v>2.14225000000002</v>
      </c>
      <c r="I17" s="13" t="n">
        <f aca="false">E17*G17</f>
        <v>23.1137500000002</v>
      </c>
      <c r="J17" s="13" t="n">
        <f aca="false">IF(I17&gt;H17,H17,I17)</f>
        <v>2.14225000000002</v>
      </c>
      <c r="K17" s="13" t="n">
        <f aca="false">H17-J17</f>
        <v>0</v>
      </c>
      <c r="L17" s="13" t="n">
        <f aca="false">I17-J17</f>
        <v>20.9715000000002</v>
      </c>
      <c r="M17" s="13" t="n">
        <f aca="false">IF((K17+M16)-(L17+N16)&gt;0,(K17+M16)-(L17+N16),0)</f>
        <v>0</v>
      </c>
      <c r="N17" s="13" t="n">
        <f aca="false">IF((N16+L17)-(M16+K17)&gt;0,(N16+L17)-(M16+K17),0)</f>
        <v>155.8455</v>
      </c>
    </row>
    <row r="18" customFormat="false" ht="12.75" hidden="false" customHeight="false" outlineLevel="0" collapsed="false">
      <c r="A18" s="12" t="n">
        <v>1</v>
      </c>
      <c r="B18" s="13" t="n">
        <v>57.9</v>
      </c>
      <c r="C18" s="13" t="n">
        <v>0.08</v>
      </c>
      <c r="D18" s="13" t="n">
        <v>1.11</v>
      </c>
      <c r="E18" s="13" t="n">
        <f aca="false">(A19*1000+B19)-(A18*1000+B18)</f>
        <v>18.3</v>
      </c>
      <c r="F18" s="13" t="n">
        <f aca="false">(C19+C18)/2</f>
        <v>0.11</v>
      </c>
      <c r="G18" s="13" t="n">
        <f aca="false">(D19+D18)/2</f>
        <v>0.89</v>
      </c>
      <c r="H18" s="13" t="n">
        <f aca="false">E18*F18</f>
        <v>2.013</v>
      </c>
      <c r="I18" s="13" t="n">
        <f aca="false">E18*G18</f>
        <v>16.287</v>
      </c>
      <c r="J18" s="13" t="n">
        <f aca="false">IF(I18&gt;H18,H18,I18)</f>
        <v>2.013</v>
      </c>
      <c r="K18" s="13" t="n">
        <f aca="false">H18-J18</f>
        <v>0</v>
      </c>
      <c r="L18" s="13" t="n">
        <f aca="false">I18-J18</f>
        <v>14.274</v>
      </c>
      <c r="M18" s="13" t="n">
        <f aca="false">IF((K18+M17)-(L18+N17)&gt;0,(K18+M17)-(L18+N17),0)</f>
        <v>0</v>
      </c>
      <c r="N18" s="13" t="n">
        <f aca="false">IF((N17+L18)-(M17+K18)&gt;0,(N17+L18)-(M17+K18),0)</f>
        <v>170.1195</v>
      </c>
    </row>
    <row r="19" customFormat="false" ht="12.75" hidden="false" customHeight="false" outlineLevel="0" collapsed="false">
      <c r="A19" s="12" t="n">
        <v>1</v>
      </c>
      <c r="B19" s="13" t="n">
        <v>76.2</v>
      </c>
      <c r="C19" s="13" t="n">
        <v>0.14</v>
      </c>
      <c r="D19" s="13" t="n">
        <v>0.67</v>
      </c>
      <c r="E19" s="13" t="n">
        <f aca="false">(A20*1000+B20)-(A19*1000+B19)</f>
        <v>20.3</v>
      </c>
      <c r="F19" s="13" t="n">
        <f aca="false">(C20+C19)/2</f>
        <v>0.095</v>
      </c>
      <c r="G19" s="13" t="n">
        <f aca="false">(D20+D19)/2</f>
        <v>1.16</v>
      </c>
      <c r="H19" s="13" t="n">
        <f aca="false">E19*F19</f>
        <v>1.9285</v>
      </c>
      <c r="I19" s="13" t="n">
        <f aca="false">E19*G19</f>
        <v>23.5479999999999</v>
      </c>
      <c r="J19" s="13" t="n">
        <f aca="false">IF(I19&gt;H19,H19,I19)</f>
        <v>1.9285</v>
      </c>
      <c r="K19" s="13" t="n">
        <f aca="false">H19-J19</f>
        <v>0</v>
      </c>
      <c r="L19" s="13" t="n">
        <f aca="false">I19-J19</f>
        <v>21.6195</v>
      </c>
      <c r="M19" s="13" t="n">
        <f aca="false">IF((K19+M18)-(L19+N18)&gt;0,(K19+M18)-(L19+N18),0)</f>
        <v>0</v>
      </c>
      <c r="N19" s="13" t="n">
        <f aca="false">IF((N18+L19)-(M18+K19)&gt;0,(N18+L19)-(M18+K19),0)</f>
        <v>191.739</v>
      </c>
    </row>
    <row r="20" customFormat="false" ht="12.75" hidden="false" customHeight="false" outlineLevel="0" collapsed="false">
      <c r="A20" s="12" t="n">
        <v>1</v>
      </c>
      <c r="B20" s="13" t="n">
        <v>96.5</v>
      </c>
      <c r="C20" s="13" t="n">
        <v>0.05</v>
      </c>
      <c r="D20" s="13" t="n">
        <v>1.65</v>
      </c>
      <c r="E20" s="13" t="n">
        <f aca="false">(A21*1000+B21)-(A20*1000+B20)</f>
        <v>19.55</v>
      </c>
      <c r="F20" s="13" t="n">
        <f aca="false">(C21+C20)/2</f>
        <v>0.07</v>
      </c>
      <c r="G20" s="13" t="n">
        <f aca="false">(D21+D20)/2</f>
        <v>1.385</v>
      </c>
      <c r="H20" s="13" t="n">
        <f aca="false">E20*F20</f>
        <v>1.3685</v>
      </c>
      <c r="I20" s="13" t="n">
        <f aca="false">E20*G20</f>
        <v>27.0767499999999</v>
      </c>
      <c r="J20" s="13" t="n">
        <f aca="false">IF(I20&gt;H20,H20,I20)</f>
        <v>1.3685</v>
      </c>
      <c r="K20" s="13" t="n">
        <f aca="false">H20-J20</f>
        <v>0</v>
      </c>
      <c r="L20" s="13" t="n">
        <f aca="false">I20-J20</f>
        <v>25.7082499999999</v>
      </c>
      <c r="M20" s="13" t="n">
        <f aca="false">IF((K20+M19)-(L20+N19)&gt;0,(K20+M19)-(L20+N19),0)</f>
        <v>0</v>
      </c>
      <c r="N20" s="13" t="n">
        <f aca="false">IF((N19+L20)-(M19+K20)&gt;0,(N19+L20)-(M19+K20),0)</f>
        <v>217.44725</v>
      </c>
    </row>
    <row r="21" customFormat="false" ht="12.75" hidden="false" customHeight="false" outlineLevel="0" collapsed="false">
      <c r="A21" s="12" t="n">
        <v>1</v>
      </c>
      <c r="B21" s="13" t="n">
        <v>116.05</v>
      </c>
      <c r="C21" s="13" t="n">
        <v>0.09</v>
      </c>
      <c r="D21" s="13" t="n">
        <v>1.12</v>
      </c>
      <c r="E21" s="13" t="n">
        <f aca="false">(A22*1000+B22)-(A21*1000+B21)</f>
        <v>16.8500000000001</v>
      </c>
      <c r="F21" s="13" t="n">
        <f aca="false">(C22+C21)/2</f>
        <v>0.135</v>
      </c>
      <c r="G21" s="13" t="n">
        <f aca="false">(D22+D21)/2</f>
        <v>0.975</v>
      </c>
      <c r="H21" s="13" t="n">
        <f aca="false">E21*F21</f>
        <v>2.27475000000002</v>
      </c>
      <c r="I21" s="13" t="n">
        <f aca="false">E21*G21</f>
        <v>16.4287500000001</v>
      </c>
      <c r="J21" s="13" t="n">
        <f aca="false">IF(I21&gt;H21,H21,I21)</f>
        <v>2.27475000000002</v>
      </c>
      <c r="K21" s="13" t="n">
        <f aca="false">H21-J21</f>
        <v>0</v>
      </c>
      <c r="L21" s="13" t="n">
        <f aca="false">I21-J21</f>
        <v>14.1540000000001</v>
      </c>
      <c r="M21" s="13" t="n">
        <f aca="false">IF((K21+M20)-(L21+N20)&gt;0,(K21+M20)-(L21+N20),0)</f>
        <v>0</v>
      </c>
      <c r="N21" s="13" t="n">
        <f aca="false">IF((N20+L21)-(M20+K21)&gt;0,(N20+L21)-(M20+K21),0)</f>
        <v>231.60125</v>
      </c>
    </row>
    <row r="22" customFormat="false" ht="12.75" hidden="false" customHeight="false" outlineLevel="0" collapsed="false">
      <c r="A22" s="12" t="n">
        <v>1</v>
      </c>
      <c r="B22" s="13" t="n">
        <v>132.9</v>
      </c>
      <c r="C22" s="13" t="n">
        <v>0.18</v>
      </c>
      <c r="D22" s="13" t="n">
        <v>0.83</v>
      </c>
      <c r="E22" s="13" t="n">
        <f aca="false">(A23*1000+B23)-(A22*1000+B22)</f>
        <v>25.55</v>
      </c>
      <c r="F22" s="13" t="n">
        <f aca="false">(C23+C22)/2</f>
        <v>0.24</v>
      </c>
      <c r="G22" s="13" t="n">
        <f aca="false">(D23+D22)/2</f>
        <v>0.785</v>
      </c>
      <c r="H22" s="13" t="n">
        <f aca="false">E22*F22</f>
        <v>6.13199999999999</v>
      </c>
      <c r="I22" s="13" t="n">
        <f aca="false">E22*G22</f>
        <v>20.05675</v>
      </c>
      <c r="J22" s="13" t="n">
        <f aca="false">IF(I22&gt;H22,H22,I22)</f>
        <v>6.13199999999999</v>
      </c>
      <c r="K22" s="13" t="n">
        <f aca="false">H22-J22</f>
        <v>0</v>
      </c>
      <c r="L22" s="13" t="n">
        <f aca="false">I22-J22</f>
        <v>13.92475</v>
      </c>
      <c r="M22" s="13" t="n">
        <f aca="false">IF((K22+M21)-(L22+N21)&gt;0,(K22+M21)-(L22+N21),0)</f>
        <v>0</v>
      </c>
      <c r="N22" s="13" t="n">
        <f aca="false">IF((N21+L22)-(M21+K22)&gt;0,(N21+L22)-(M21+K22),0)</f>
        <v>245.526</v>
      </c>
    </row>
    <row r="23" customFormat="false" ht="12.75" hidden="false" customHeight="false" outlineLevel="0" collapsed="false">
      <c r="A23" s="12" t="n">
        <v>1</v>
      </c>
      <c r="B23" s="13" t="n">
        <v>158.45</v>
      </c>
      <c r="C23" s="13" t="n">
        <v>0.3</v>
      </c>
      <c r="D23" s="13" t="n">
        <v>0.74</v>
      </c>
      <c r="E23" s="13" t="n">
        <f aca="false">(A24*1000+B24)-(A23*1000+B23)</f>
        <v>17.7</v>
      </c>
      <c r="F23" s="13" t="n">
        <f aca="false">(C24+C23)/2</f>
        <v>0.285</v>
      </c>
      <c r="G23" s="13" t="n">
        <f aca="false">(D24+D23)/2</f>
        <v>0.585</v>
      </c>
      <c r="H23" s="13" t="n">
        <f aca="false">E23*F23</f>
        <v>5.04450000000001</v>
      </c>
      <c r="I23" s="13" t="n">
        <f aca="false">E23*G23</f>
        <v>10.3545</v>
      </c>
      <c r="J23" s="13" t="n">
        <f aca="false">IF(I23&gt;H23,H23,I23)</f>
        <v>5.04450000000001</v>
      </c>
      <c r="K23" s="13" t="n">
        <f aca="false">H23-J23</f>
        <v>0</v>
      </c>
      <c r="L23" s="13" t="n">
        <f aca="false">I23-J23</f>
        <v>5.31000000000001</v>
      </c>
      <c r="M23" s="13" t="n">
        <f aca="false">IF((K23+M22)-(L23+N22)&gt;0,(K23+M22)-(L23+N22),0)</f>
        <v>0</v>
      </c>
      <c r="N23" s="13" t="n">
        <f aca="false">IF((N22+L23)-(M22+K23)&gt;0,(N22+L23)-(M22+K23),0)</f>
        <v>250.836</v>
      </c>
    </row>
    <row r="24" customFormat="false" ht="12.75" hidden="false" customHeight="false" outlineLevel="0" collapsed="false">
      <c r="A24" s="12" t="n">
        <v>1</v>
      </c>
      <c r="B24" s="13" t="n">
        <v>176.15</v>
      </c>
      <c r="C24" s="13" t="n">
        <v>0.27</v>
      </c>
      <c r="D24" s="13" t="n">
        <v>0.43</v>
      </c>
      <c r="E24" s="13" t="n">
        <f aca="false">(A25*1000+B25)-(A24*1000+B24)</f>
        <v>20.25</v>
      </c>
      <c r="F24" s="13" t="n">
        <f aca="false">(C25+C24)/2</f>
        <v>0.265</v>
      </c>
      <c r="G24" s="13" t="n">
        <f aca="false">(D25+D24)/2</f>
        <v>0.275</v>
      </c>
      <c r="H24" s="13" t="n">
        <f aca="false">E24*F24</f>
        <v>5.36625</v>
      </c>
      <c r="I24" s="13" t="n">
        <f aca="false">E24*G24</f>
        <v>5.56875</v>
      </c>
      <c r="J24" s="13" t="n">
        <f aca="false">IF(I24&gt;H24,H24,I24)</f>
        <v>5.36625</v>
      </c>
      <c r="K24" s="13" t="n">
        <f aca="false">H24-J24</f>
        <v>0</v>
      </c>
      <c r="L24" s="13" t="n">
        <f aca="false">I24-J24</f>
        <v>0.202500000000001</v>
      </c>
      <c r="M24" s="13" t="n">
        <f aca="false">IF((K24+M23)-(L24+N23)&gt;0,(K24+M23)-(L24+N23),0)</f>
        <v>0</v>
      </c>
      <c r="N24" s="13" t="n">
        <f aca="false">IF((N23+L24)-(M23+K24)&gt;0,(N23+L24)-(M23+K24),0)</f>
        <v>251.0385</v>
      </c>
    </row>
    <row r="25" customFormat="false" ht="12.75" hidden="false" customHeight="false" outlineLevel="0" collapsed="false">
      <c r="A25" s="12" t="n">
        <v>1</v>
      </c>
      <c r="B25" s="13" t="n">
        <v>196.4</v>
      </c>
      <c r="C25" s="13" t="n">
        <v>0.26</v>
      </c>
      <c r="D25" s="13" t="n">
        <v>0.12</v>
      </c>
      <c r="E25" s="13" t="n">
        <f aca="false">(A26*1000+B26)-(A25*1000+B25)</f>
        <v>19.8499999999999</v>
      </c>
      <c r="F25" s="13" t="n">
        <f aca="false">(C26+C25)/2</f>
        <v>0.2</v>
      </c>
      <c r="G25" s="13" t="n">
        <f aca="false">(D26+D25)/2</f>
        <v>0.35</v>
      </c>
      <c r="H25" s="13" t="n">
        <f aca="false">E25*F25</f>
        <v>3.96999999999998</v>
      </c>
      <c r="I25" s="13" t="n">
        <f aca="false">E25*G25</f>
        <v>6.94749999999997</v>
      </c>
      <c r="J25" s="13" t="n">
        <f aca="false">IF(I25&gt;H25,H25,I25)</f>
        <v>3.96999999999998</v>
      </c>
      <c r="K25" s="13" t="n">
        <f aca="false">H25-J25</f>
        <v>0</v>
      </c>
      <c r="L25" s="13" t="n">
        <f aca="false">I25-J25</f>
        <v>2.97749999999999</v>
      </c>
      <c r="M25" s="13" t="n">
        <f aca="false">IF((K25+M24)-(L25+N24)&gt;0,(K25+M24)-(L25+N24),0)</f>
        <v>0</v>
      </c>
      <c r="N25" s="13" t="n">
        <f aca="false">IF((N24+L25)-(M24+K25)&gt;0,(N24+L25)-(M24+K25),0)</f>
        <v>254.016</v>
      </c>
    </row>
    <row r="26" customFormat="false" ht="12.75" hidden="false" customHeight="false" outlineLevel="0" collapsed="false">
      <c r="A26" s="12" t="n">
        <v>1</v>
      </c>
      <c r="B26" s="13" t="n">
        <v>216.25</v>
      </c>
      <c r="C26" s="13" t="n">
        <v>0.14</v>
      </c>
      <c r="D26" s="13" t="n">
        <v>0.58</v>
      </c>
      <c r="E26" s="13" t="n">
        <f aca="false">(A27*1000+B27)-(A26*1000+B26)</f>
        <v>20.05</v>
      </c>
      <c r="F26" s="13" t="n">
        <f aca="false">(C27+C26)/2</f>
        <v>0.13</v>
      </c>
      <c r="G26" s="13" t="n">
        <f aca="false">(D27+D26)/2</f>
        <v>0.57</v>
      </c>
      <c r="H26" s="13" t="n">
        <f aca="false">E26*F26</f>
        <v>2.60649999999999</v>
      </c>
      <c r="I26" s="13" t="n">
        <f aca="false">E26*G26</f>
        <v>11.4285</v>
      </c>
      <c r="J26" s="13" t="n">
        <f aca="false">IF(I26&gt;H26,H26,I26)</f>
        <v>2.60649999999999</v>
      </c>
      <c r="K26" s="13" t="n">
        <f aca="false">H26-J26</f>
        <v>0</v>
      </c>
      <c r="L26" s="13" t="n">
        <f aca="false">I26-J26</f>
        <v>8.82199999999998</v>
      </c>
      <c r="M26" s="13" t="n">
        <f aca="false">IF((K26+M25)-(L26+N25)&gt;0,(K26+M25)-(L26+N25),0)</f>
        <v>0</v>
      </c>
      <c r="N26" s="13" t="n">
        <f aca="false">IF((N25+L26)-(M25+K26)&gt;0,(N25+L26)-(M25+K26),0)</f>
        <v>262.838</v>
      </c>
    </row>
    <row r="27" customFormat="false" ht="12.75" hidden="false" customHeight="false" outlineLevel="0" collapsed="false">
      <c r="A27" s="12" t="n">
        <v>1</v>
      </c>
      <c r="B27" s="13" t="n">
        <v>236.3</v>
      </c>
      <c r="C27" s="13" t="n">
        <v>0.12</v>
      </c>
      <c r="D27" s="13" t="n">
        <v>0.56</v>
      </c>
      <c r="E27" s="13" t="n">
        <f aca="false">(A28*1000+B28)-(A27*1000+B27)</f>
        <v>18.45</v>
      </c>
      <c r="F27" s="13" t="n">
        <f aca="false">(C28+C27)/2</f>
        <v>0.11</v>
      </c>
      <c r="G27" s="13" t="n">
        <f aca="false">(D28+D27)/2</f>
        <v>0.57</v>
      </c>
      <c r="H27" s="13" t="n">
        <f aca="false">E27*F27</f>
        <v>2.02950000000001</v>
      </c>
      <c r="I27" s="13" t="n">
        <f aca="false">E27*G27</f>
        <v>10.5165</v>
      </c>
      <c r="J27" s="13" t="n">
        <f aca="false">IF(I27&gt;H27,H27,I27)</f>
        <v>2.02950000000001</v>
      </c>
      <c r="K27" s="13" t="n">
        <f aca="false">H27-J27</f>
        <v>0</v>
      </c>
      <c r="L27" s="13" t="n">
        <f aca="false">I27-J27</f>
        <v>8.48700000000002</v>
      </c>
      <c r="M27" s="13" t="n">
        <f aca="false">IF((K27+M26)-(L27+N26)&gt;0,(K27+M26)-(L27+N26),0)</f>
        <v>0</v>
      </c>
      <c r="N27" s="13" t="n">
        <f aca="false">IF((N26+L27)-(M26+K27)&gt;0,(N26+L27)-(M26+K27),0)</f>
        <v>271.325</v>
      </c>
    </row>
    <row r="28" customFormat="false" ht="12.75" hidden="false" customHeight="false" outlineLevel="0" collapsed="false">
      <c r="A28" s="12" t="n">
        <v>1</v>
      </c>
      <c r="B28" s="13" t="n">
        <v>254.75</v>
      </c>
      <c r="C28" s="13" t="n">
        <v>0.1</v>
      </c>
      <c r="D28" s="13" t="n">
        <v>0.58</v>
      </c>
      <c r="E28" s="13" t="n">
        <f aca="false">(A29*1000+B29)-(A28*1000+B28)</f>
        <v>21.25</v>
      </c>
      <c r="F28" s="13" t="n">
        <f aca="false">(C29+C28)/2</f>
        <v>0.105</v>
      </c>
      <c r="G28" s="13" t="n">
        <f aca="false">(D29+D28)/2</f>
        <v>0.61</v>
      </c>
      <c r="H28" s="13" t="n">
        <f aca="false">E28*F28</f>
        <v>2.23125</v>
      </c>
      <c r="I28" s="13" t="n">
        <f aca="false">E28*G28</f>
        <v>12.9625</v>
      </c>
      <c r="J28" s="13" t="n">
        <f aca="false">IF(I28&gt;H28,H28,I28)</f>
        <v>2.23125</v>
      </c>
      <c r="K28" s="13" t="n">
        <f aca="false">H28-J28</f>
        <v>0</v>
      </c>
      <c r="L28" s="13" t="n">
        <f aca="false">I28-J28</f>
        <v>10.73125</v>
      </c>
      <c r="M28" s="13" t="n">
        <f aca="false">IF((K28+M27)-(L28+N27)&gt;0,(K28+M27)-(L28+N27),0)</f>
        <v>0</v>
      </c>
      <c r="N28" s="13" t="n">
        <f aca="false">IF((N27+L28)-(M27+K28)&gt;0,(N27+L28)-(M27+K28),0)</f>
        <v>282.05625</v>
      </c>
    </row>
    <row r="29" customFormat="false" ht="12.75" hidden="false" customHeight="false" outlineLevel="0" collapsed="false">
      <c r="A29" s="12" t="n">
        <v>1</v>
      </c>
      <c r="B29" s="13" t="n">
        <v>276</v>
      </c>
      <c r="C29" s="13" t="n">
        <v>0.11</v>
      </c>
      <c r="D29" s="13" t="n">
        <v>0.64</v>
      </c>
      <c r="E29" s="13" t="n">
        <f aca="false">(A30*1000+B30)-(A29*1000+B29)</f>
        <v>20.5999999999999</v>
      </c>
      <c r="F29" s="13" t="n">
        <f aca="false">(C30+C29)/2</f>
        <v>0.11</v>
      </c>
      <c r="G29" s="13" t="n">
        <f aca="false">(D30+D29)/2</f>
        <v>0.615</v>
      </c>
      <c r="H29" s="13" t="n">
        <f aca="false">E29*F29</f>
        <v>2.26599999999999</v>
      </c>
      <c r="I29" s="13" t="n">
        <f aca="false">E29*G29</f>
        <v>12.6689999999999</v>
      </c>
      <c r="J29" s="13" t="n">
        <f aca="false">IF(I29&gt;H29,H29,I29)</f>
        <v>2.26599999999999</v>
      </c>
      <c r="K29" s="13" t="n">
        <f aca="false">H29-J29</f>
        <v>0</v>
      </c>
      <c r="L29" s="13" t="n">
        <f aca="false">I29-J29</f>
        <v>10.403</v>
      </c>
      <c r="M29" s="13" t="n">
        <f aca="false">IF((K29+M28)-(L29+N28)&gt;0,(K29+M28)-(L29+N28),0)</f>
        <v>0</v>
      </c>
      <c r="N29" s="13" t="n">
        <f aca="false">IF((N28+L29)-(M28+K29)&gt;0,(N28+L29)-(M28+K29),0)</f>
        <v>292.45925</v>
      </c>
    </row>
    <row r="30" customFormat="false" ht="12.75" hidden="false" customHeight="false" outlineLevel="0" collapsed="false">
      <c r="A30" s="12" t="n">
        <v>1</v>
      </c>
      <c r="B30" s="13" t="n">
        <v>296.6</v>
      </c>
      <c r="C30" s="13" t="n">
        <v>0.11</v>
      </c>
      <c r="D30" s="13" t="n">
        <v>0.59</v>
      </c>
      <c r="E30" s="13" t="n">
        <f aca="false">(A31*1000+B31)-(A30*1000+B30)</f>
        <v>18.6000000000001</v>
      </c>
      <c r="F30" s="13" t="n">
        <f aca="false">(C31+C30)/2</f>
        <v>0.12</v>
      </c>
      <c r="G30" s="13" t="n">
        <f aca="false">(D31+D30)/2</f>
        <v>0.635</v>
      </c>
      <c r="H30" s="13" t="n">
        <f aca="false">E30*F30</f>
        <v>2.23200000000002</v>
      </c>
      <c r="I30" s="13" t="n">
        <f aca="false">E30*G30</f>
        <v>11.8110000000001</v>
      </c>
      <c r="J30" s="13" t="n">
        <f aca="false">IF(I30&gt;H30,H30,I30)</f>
        <v>2.23200000000002</v>
      </c>
      <c r="K30" s="13" t="n">
        <f aca="false">H30-J30</f>
        <v>0</v>
      </c>
      <c r="L30" s="13" t="n">
        <f aca="false">I30-J30</f>
        <v>9.57900000000007</v>
      </c>
      <c r="M30" s="13" t="n">
        <f aca="false">IF((K30+M29)-(L30+N29)&gt;0,(K30+M29)-(L30+N29),0)</f>
        <v>0</v>
      </c>
      <c r="N30" s="13" t="n">
        <f aca="false">IF((N29+L30)-(M29+K30)&gt;0,(N29+L30)-(M29+K30),0)</f>
        <v>302.03825</v>
      </c>
    </row>
    <row r="31" customFormat="false" ht="12.75" hidden="false" customHeight="false" outlineLevel="0" collapsed="false">
      <c r="A31" s="12" t="n">
        <v>1</v>
      </c>
      <c r="B31" s="13" t="n">
        <v>315.2</v>
      </c>
      <c r="C31" s="13" t="n">
        <v>0.13</v>
      </c>
      <c r="D31" s="13" t="n">
        <v>0.68</v>
      </c>
      <c r="E31" s="13" t="n">
        <f aca="false">(A32*1000+B32)-(A31*1000+B31)</f>
        <v>23.1499999999999</v>
      </c>
      <c r="F31" s="13" t="n">
        <f aca="false">(C32+C31)/2</f>
        <v>0.2</v>
      </c>
      <c r="G31" s="13" t="n">
        <f aca="false">(D32+D31)/2</f>
        <v>0.745</v>
      </c>
      <c r="H31" s="13" t="n">
        <f aca="false">E31*F31</f>
        <v>4.62999999999997</v>
      </c>
      <c r="I31" s="13" t="n">
        <f aca="false">E31*G31</f>
        <v>17.2467499999999</v>
      </c>
      <c r="J31" s="13" t="n">
        <f aca="false">IF(I31&gt;H31,H31,I31)</f>
        <v>4.62999999999997</v>
      </c>
      <c r="K31" s="13" t="n">
        <f aca="false">H31-J31</f>
        <v>0</v>
      </c>
      <c r="L31" s="13" t="n">
        <f aca="false">I31-J31</f>
        <v>12.6167499999999</v>
      </c>
      <c r="M31" s="13" t="n">
        <f aca="false">IF((K31+M30)-(L31+N30)&gt;0,(K31+M30)-(L31+N30),0)</f>
        <v>0</v>
      </c>
      <c r="N31" s="13" t="n">
        <f aca="false">IF((N30+L31)-(M30+K31)&gt;0,(N30+L31)-(M30+K31),0)</f>
        <v>314.655</v>
      </c>
    </row>
    <row r="32" customFormat="false" ht="12.75" hidden="false" customHeight="false" outlineLevel="0" collapsed="false">
      <c r="A32" s="12" t="n">
        <v>1</v>
      </c>
      <c r="B32" s="13" t="n">
        <v>338.35</v>
      </c>
      <c r="C32" s="13" t="n">
        <v>0.27</v>
      </c>
      <c r="D32" s="13" t="n">
        <v>0.81</v>
      </c>
      <c r="E32" s="13" t="n">
        <f aca="false">(A33*1000+B33)-(A32*1000+B32)</f>
        <v>16.3000000000002</v>
      </c>
      <c r="F32" s="13" t="n">
        <f aca="false">(C33+C32)/2</f>
        <v>0.535</v>
      </c>
      <c r="G32" s="13" t="n">
        <f aca="false">(D33+D32)/2</f>
        <v>0.8</v>
      </c>
      <c r="H32" s="13" t="n">
        <f aca="false">E32*F32</f>
        <v>8.7205000000001</v>
      </c>
      <c r="I32" s="13" t="n">
        <f aca="false">E32*G32</f>
        <v>13.0400000000001</v>
      </c>
      <c r="J32" s="13" t="n">
        <f aca="false">IF(I32&gt;H32,H32,I32)</f>
        <v>8.7205000000001</v>
      </c>
      <c r="K32" s="13" t="n">
        <f aca="false">H32-J32</f>
        <v>0</v>
      </c>
      <c r="L32" s="13" t="n">
        <f aca="false">I32-J32</f>
        <v>4.31950000000005</v>
      </c>
      <c r="M32" s="13" t="n">
        <f aca="false">IF((K32+M31)-(L32+N31)&gt;0,(K32+M31)-(L32+N31),0)</f>
        <v>0</v>
      </c>
      <c r="N32" s="13" t="n">
        <f aca="false">IF((N31+L32)-(M31+K32)&gt;0,(N31+L32)-(M31+K32),0)</f>
        <v>318.9745</v>
      </c>
    </row>
    <row r="33" customFormat="false" ht="12.75" hidden="false" customHeight="false" outlineLevel="0" collapsed="false">
      <c r="A33" s="12" t="n">
        <v>1</v>
      </c>
      <c r="B33" s="13" t="n">
        <v>354.65</v>
      </c>
      <c r="C33" s="13" t="n">
        <v>0.8</v>
      </c>
      <c r="D33" s="13" t="n">
        <v>0.79</v>
      </c>
      <c r="E33" s="13" t="n">
        <f aca="false">(A34*1000+B34)-(A33*1000+B33)</f>
        <v>10.3499999999999</v>
      </c>
      <c r="F33" s="13" t="n">
        <f aca="false">(C34+C33)/2</f>
        <v>0.59</v>
      </c>
      <c r="G33" s="13" t="n">
        <f aca="false">(D34+D33)/2</f>
        <v>0.785</v>
      </c>
      <c r="H33" s="13" t="n">
        <f aca="false">E33*F33</f>
        <v>6.10649999999995</v>
      </c>
      <c r="I33" s="13" t="n">
        <f aca="false">E33*G33</f>
        <v>8.12474999999993</v>
      </c>
      <c r="J33" s="13" t="n">
        <f aca="false">IF(I33&gt;H33,H33,I33)</f>
        <v>6.10649999999995</v>
      </c>
      <c r="K33" s="13" t="n">
        <f aca="false">H33-J33</f>
        <v>0</v>
      </c>
      <c r="L33" s="13" t="n">
        <f aca="false">I33-J33</f>
        <v>2.01824999999998</v>
      </c>
      <c r="M33" s="13" t="n">
        <f aca="false">IF((K33+M32)-(L33+N32)&gt;0,(K33+M32)-(L33+N32),0)</f>
        <v>0</v>
      </c>
      <c r="N33" s="13" t="n">
        <f aca="false">IF((N32+L33)-(M32+K33)&gt;0,(N32+L33)-(M32+K33),0)</f>
        <v>320.99275</v>
      </c>
    </row>
    <row r="34" customFormat="false" ht="12.75" hidden="false" customHeight="false" outlineLevel="0" collapsed="false">
      <c r="A34" s="15" t="n">
        <v>1</v>
      </c>
      <c r="B34" s="14" t="n">
        <v>365</v>
      </c>
      <c r="C34" s="13" t="n">
        <v>0.38</v>
      </c>
      <c r="D34" s="13" t="n">
        <v>0.78</v>
      </c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7" t="s">
        <v>18</v>
      </c>
      <c r="H35" s="17" t="n">
        <f aca="false">SUM(H10:H34)</f>
        <v>79.789</v>
      </c>
      <c r="I35" s="17" t="n">
        <f aca="false">SUM(I10:I34)</f>
        <v>400.78175</v>
      </c>
      <c r="J35" s="17" t="n">
        <f aca="false">SUM(J10:J34)</f>
        <v>79.789</v>
      </c>
      <c r="K35" s="17" t="n">
        <f aca="false">SUM(K10:K34)</f>
        <v>0</v>
      </c>
      <c r="L35" s="17" t="n">
        <f aca="false">SUM(L10:L34)</f>
        <v>320.99275</v>
      </c>
      <c r="M35" s="17" t="n">
        <f aca="false">SUM(M10:M34)</f>
        <v>0</v>
      </c>
      <c r="N35" s="17" t="n">
        <f aca="false">SUM(N10:N34)</f>
        <v>4833.17925</v>
      </c>
    </row>
    <row r="38" customFormat="false" ht="12.75" hidden="false" customHeight="false" outlineLevel="0" collapsed="false">
      <c r="A38" s="18" t="s">
        <v>19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20"/>
      <c r="H41" s="20"/>
      <c r="I41" s="21"/>
      <c r="J41" s="21"/>
      <c r="K41" s="21"/>
      <c r="L41" s="21"/>
      <c r="M41" s="20"/>
      <c r="N41" s="20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20"/>
      <c r="H42" s="20"/>
      <c r="I42" s="21"/>
      <c r="J42" s="21"/>
      <c r="K42" s="21"/>
      <c r="L42" s="21"/>
      <c r="M42" s="20"/>
      <c r="N42" s="20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20"/>
      <c r="H43" s="20"/>
      <c r="I43" s="21"/>
      <c r="J43" s="21"/>
      <c r="K43" s="21"/>
      <c r="L43" s="21"/>
      <c r="M43" s="20"/>
      <c r="N43" s="20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20"/>
      <c r="H44" s="20"/>
      <c r="I44" s="21"/>
      <c r="J44" s="21"/>
      <c r="K44" s="21"/>
      <c r="L44" s="21"/>
      <c r="M44" s="20"/>
      <c r="N44" s="20"/>
    </row>
    <row r="45" customFormat="false" ht="12.75" hidden="false" customHeight="false" outlineLevel="0" collapsed="false">
      <c r="B45" s="22"/>
      <c r="C45" s="22"/>
      <c r="D45" s="22"/>
      <c r="E45" s="22"/>
      <c r="F45" s="22"/>
      <c r="G45" s="20"/>
      <c r="H45" s="20"/>
      <c r="I45" s="23"/>
      <c r="J45" s="23"/>
      <c r="K45" s="23"/>
      <c r="L45" s="23"/>
      <c r="M45" s="20"/>
      <c r="N45" s="20"/>
    </row>
  </sheetData>
  <mergeCells count="26">
    <mergeCell ref="M2:N2"/>
    <mergeCell ref="A3:N3"/>
    <mergeCell ref="A4:N4"/>
    <mergeCell ref="A5:N5"/>
    <mergeCell ref="A6:A7"/>
    <mergeCell ref="B6:B7"/>
    <mergeCell ref="C6:D6"/>
    <mergeCell ref="F6:G6"/>
    <mergeCell ref="H6:I6"/>
    <mergeCell ref="K6:L6"/>
    <mergeCell ref="M6:N6"/>
    <mergeCell ref="A9:N9"/>
    <mergeCell ref="A35:F35"/>
    <mergeCell ref="A38:N38"/>
    <mergeCell ref="B41:F41"/>
    <mergeCell ref="G41:H45"/>
    <mergeCell ref="I41:L41"/>
    <mergeCell ref="M41:N45"/>
    <mergeCell ref="B42:F42"/>
    <mergeCell ref="I42:L42"/>
    <mergeCell ref="B43:F43"/>
    <mergeCell ref="I43:L43"/>
    <mergeCell ref="B44:F44"/>
    <mergeCell ref="I44:L44"/>
    <mergeCell ref="B45:F45"/>
    <mergeCell ref="I45:L45"/>
  </mergeCells>
  <printOptions headings="false" gridLines="false" gridLinesSet="true" horizontalCentered="false" verticalCentered="false"/>
  <pageMargins left="0.629861111111111" right="0.236111111111111" top="0.35416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PROJEKT TECHNICZNY strona 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6T19:26:43Z</dcterms:created>
  <dc:creator>KASIA</dc:creator>
  <dc:description/>
  <dc:language>en-US</dc:language>
  <cp:lastModifiedBy>Daniel Skop</cp:lastModifiedBy>
  <cp:lastPrinted>2020-03-29T10:52:55Z</cp:lastPrinted>
  <dcterms:modified xsi:type="dcterms:W3CDTF">2022-02-07T08:16:47Z</dcterms:modified>
  <cp:revision>0</cp:revision>
  <dc:subject/>
  <dc:title/>
</cp:coreProperties>
</file>